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6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6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12</v>
      </c>
      <c r="F6" s="17" t="n">
        <v>0.12</v>
      </c>
      <c r="G6" s="17" t="n">
        <v>0.1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0</v>
      </c>
      <c r="F7" s="19" t="n">
        <v>0</v>
      </c>
      <c r="G7" s="19" t="n">
        <v>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0</v>
      </c>
      <c r="F8" s="19" t="n">
        <v>0</v>
      </c>
      <c r="G8" s="19" t="n">
        <v>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0</v>
      </c>
      <c r="F9" s="19" t="n">
        <v>0</v>
      </c>
      <c r="G9" s="19" t="n">
        <v>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0</v>
      </c>
      <c r="F10" s="19" t="n">
        <v>30000000</v>
      </c>
      <c r="G10" s="19" t="n">
        <v>3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3600000</v>
      </c>
      <c r="F11" s="19" t="n">
        <v>3600000</v>
      </c>
      <c r="G11" s="19" t="n">
        <v>36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s">
        <v>23</v>
      </c>
      <c r="F16" s="31" t="n">
        <v>3740</v>
      </c>
      <c r="G16" s="31" t="n">
        <v>6139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s">
        <v>23</v>
      </c>
      <c r="F17" s="33" t="n">
        <v>10193</v>
      </c>
      <c r="G17" s="33" t="n">
        <v>737237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s">
        <v>23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s">
        <v>23</v>
      </c>
      <c r="F19" s="33" t="n">
        <v>0</v>
      </c>
      <c r="G19" s="33" t="n">
        <v>0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s">
        <v>23</v>
      </c>
      <c r="F20" s="33" t="n">
        <v>0</v>
      </c>
      <c r="G20" s="33" t="n">
        <v>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s">
        <v>23</v>
      </c>
      <c r="F21" s="33" t="n">
        <v>0</v>
      </c>
      <c r="G21" s="33" t="n">
        <v>2254689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s">
        <v>23</v>
      </c>
      <c r="F22" s="33" t="n">
        <v>0</v>
      </c>
      <c r="G22" s="33"/>
      <c r="H22" s="34" t="s">
        <v>36</v>
      </c>
    </row>
    <row r="23" customFormat="false" ht="20.1" hidden="false" customHeight="true" outlineLevel="0" collapsed="false">
      <c r="D23" s="16" t="s">
        <v>37</v>
      </c>
      <c r="E23" s="33" t="s">
        <v>23</v>
      </c>
      <c r="F23" s="33" t="n">
        <v>14744</v>
      </c>
      <c r="G23" s="33" t="n">
        <v>3174064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s">
        <v>23</v>
      </c>
      <c r="F24" s="33" t="n">
        <v>955900</v>
      </c>
      <c r="G24" s="33" t="n">
        <v>0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s">
        <v>23</v>
      </c>
      <c r="F25" s="33" t="n">
        <v>1</v>
      </c>
      <c r="G25" s="33" t="n">
        <v>21779594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s">
        <v>23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s">
        <v>23</v>
      </c>
      <c r="F27" s="33" t="n">
        <v>0</v>
      </c>
      <c r="G27" s="33" t="n">
        <v>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s">
        <v>23</v>
      </c>
      <c r="F28" s="33" t="n">
        <v>1</v>
      </c>
      <c r="G28" s="33" t="n">
        <v>21779594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s">
        <v>23</v>
      </c>
      <c r="F29" s="33" t="n">
        <v>0</v>
      </c>
      <c r="G29" s="33" t="n">
        <v>2386462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s">
        <v>23</v>
      </c>
      <c r="F30" s="37" t="n">
        <v>970645</v>
      </c>
      <c r="G30" s="37" t="n">
        <v>27340120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s">
        <v>23</v>
      </c>
      <c r="F34" s="31" t="n">
        <v>0</v>
      </c>
      <c r="G34" s="31" t="n">
        <v>7620386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s">
        <v>23</v>
      </c>
      <c r="F35" s="33" t="n">
        <v>0</v>
      </c>
      <c r="G35" s="33" t="n">
        <v>13413646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s">
        <v>23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s">
        <v>23</v>
      </c>
      <c r="F37" s="33" t="n">
        <v>0</v>
      </c>
      <c r="G37" s="33" t="n">
        <v>7500000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s">
        <v>23</v>
      </c>
      <c r="F38" s="33" t="n">
        <v>3024</v>
      </c>
      <c r="G38" s="33" t="n">
        <v>29130558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s">
        <v>23</v>
      </c>
      <c r="F39" s="33" t="n">
        <v>0</v>
      </c>
      <c r="G39" s="33" t="n">
        <v>0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s">
        <v>23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s">
        <v>23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s">
        <v>23</v>
      </c>
      <c r="F42" s="37" t="n">
        <v>3024</v>
      </c>
      <c r="G42" s="37" t="n">
        <v>29130558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s">
        <v>23</v>
      </c>
      <c r="F45" s="31" t="n">
        <v>30000000</v>
      </c>
      <c r="G45" s="31" t="n">
        <v>30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s">
        <v>23</v>
      </c>
      <c r="F46" s="33" t="n">
        <v>30000000</v>
      </c>
      <c r="G46" s="33" t="n">
        <v>30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s">
        <v>23</v>
      </c>
      <c r="F47" s="33" t="n">
        <v>30000000</v>
      </c>
      <c r="G47" s="33" t="n">
        <v>30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s">
        <v>23</v>
      </c>
      <c r="F48" s="33" t="n">
        <v>0</v>
      </c>
      <c r="G48" s="33" t="n">
        <v>0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s">
        <v>23</v>
      </c>
      <c r="F49" s="33" t="n">
        <v>0</v>
      </c>
      <c r="G49" s="33" t="n">
        <v>0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s">
        <v>23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s">
        <v>23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s">
        <v>23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s">
        <v>23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s">
        <v>23</v>
      </c>
      <c r="F54" s="33" t="n">
        <v>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s">
        <v>23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s">
        <v>23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s">
        <v>23</v>
      </c>
      <c r="F57" s="33" t="n">
        <v>-29032379</v>
      </c>
      <c r="G57" s="33" t="n">
        <v>-31790438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s">
        <v>23</v>
      </c>
      <c r="F58" s="33" t="n">
        <v>967621</v>
      </c>
      <c r="G58" s="33" t="n">
        <v>-1790438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s">
        <v>23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s">
        <v>23</v>
      </c>
      <c r="F60" s="37" t="n">
        <v>970645</v>
      </c>
      <c r="G60" s="37" t="n">
        <v>27340120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s">
        <v>23</v>
      </c>
      <c r="F64" s="31" t="n">
        <v>34717</v>
      </c>
      <c r="G64" s="31" t="n">
        <v>37168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s">
        <v>23</v>
      </c>
      <c r="F65" s="33" t="n">
        <v>47850</v>
      </c>
      <c r="G65" s="33" t="n">
        <v>1883460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s">
        <v>23</v>
      </c>
      <c r="F66" s="33" t="n">
        <v>-13133</v>
      </c>
      <c r="G66" s="33" t="n">
        <v>-1846292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s">
        <v>23</v>
      </c>
      <c r="F67" s="33" t="n">
        <v>46481</v>
      </c>
      <c r="G67" s="33" t="n">
        <v>92620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s">
        <v>23</v>
      </c>
      <c r="F68" s="33" t="n">
        <v>0</v>
      </c>
      <c r="G68" s="33" t="n">
        <v>0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s">
        <v>23</v>
      </c>
      <c r="F69" s="33" t="n">
        <v>2386462</v>
      </c>
      <c r="G69" s="33" t="n">
        <v>1825247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s">
        <v>23</v>
      </c>
      <c r="F70" s="33" t="n">
        <v>256090</v>
      </c>
      <c r="G70" s="33" t="n">
        <v>0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s">
        <v>23</v>
      </c>
      <c r="F71" s="33" t="n">
        <v>-315704</v>
      </c>
      <c r="G71" s="33" t="n">
        <v>-1938912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s">
        <v>23</v>
      </c>
      <c r="F72" s="33" t="n">
        <v>1795</v>
      </c>
      <c r="G72" s="33" t="n">
        <v>0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s">
        <v>23</v>
      </c>
      <c r="F73" s="33" t="n">
        <v>2394616</v>
      </c>
      <c r="G73" s="33" t="n">
        <v>3591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s">
        <v>23</v>
      </c>
      <c r="F74" s="33" t="n">
        <v>-2708525</v>
      </c>
      <c r="G74" s="33" t="n">
        <v>-1942503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s">
        <v>23</v>
      </c>
      <c r="F75" s="33" t="n">
        <v>0</v>
      </c>
      <c r="G75" s="33" t="n">
        <v>0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s">
        <v>23</v>
      </c>
      <c r="F76" s="33" t="n">
        <v>-2708525</v>
      </c>
      <c r="G76" s="33" t="n">
        <v>-1942503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s">
        <v>23</v>
      </c>
      <c r="F77" s="33" t="n">
        <v>0</v>
      </c>
      <c r="G77" s="33" t="n">
        <v>0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s">
        <v>23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s">
        <v>23</v>
      </c>
      <c r="F79" s="33" t="n">
        <v>0</v>
      </c>
      <c r="G79" s="33" t="n">
        <v>0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s">
        <v>23</v>
      </c>
      <c r="F80" s="33" t="n">
        <v>0</v>
      </c>
      <c r="G80" s="33" t="n">
        <v>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s">
        <v>23</v>
      </c>
      <c r="F81" s="33" t="n">
        <v>-2708525</v>
      </c>
      <c r="G81" s="33" t="n">
        <v>-1942503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s">
        <v>23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s">
        <v>23</v>
      </c>
      <c r="F83" s="37" t="n">
        <v>-2708525</v>
      </c>
      <c r="G83" s="37" t="n">
        <v>-1942503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s">
        <v>23</v>
      </c>
      <c r="F87" s="31" t="n">
        <v>6139</v>
      </c>
      <c r="G87" s="31" t="n">
        <v>18159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s">
        <v>23</v>
      </c>
      <c r="F88" s="33" t="n">
        <v>-4890</v>
      </c>
      <c r="G88" s="33" t="n">
        <v>-31592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s">
        <v>23</v>
      </c>
      <c r="F89" s="33" t="n">
        <v>2491</v>
      </c>
      <c r="G89" s="33" t="n">
        <v>0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s">
        <v>23</v>
      </c>
      <c r="F90" s="33" t="n">
        <v>0</v>
      </c>
      <c r="G90" s="33" t="n">
        <v>19572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s">
        <v>23</v>
      </c>
      <c r="F91" s="37" t="n">
        <v>3740</v>
      </c>
      <c r="G91" s="37" t="n">
        <v>6139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s">
        <v>23</v>
      </c>
      <c r="F95" s="14" t="n">
        <f aca="false">+F8*100/F10</f>
        <v>0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s">
        <v>23</v>
      </c>
      <c r="F96" s="17" t="n">
        <f aca="false">+F83/F10</f>
        <v>-0.0902841666666667</v>
      </c>
      <c r="G96" s="17" t="n">
        <f aca="false">+G83/G10</f>
        <v>-0.0647501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s">
        <v>23</v>
      </c>
      <c r="F97" s="17" t="n">
        <f aca="false">+F54/F10</f>
        <v>0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s">
        <v>23</v>
      </c>
      <c r="F98" s="17" t="n">
        <f aca="false">+F58/F10</f>
        <v>0.0322540333333333</v>
      </c>
      <c r="G98" s="17" t="n">
        <f aca="false">+G58/G10</f>
        <v>-0.0596812666666667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s">
        <v>23</v>
      </c>
      <c r="F99" s="17" t="n">
        <f aca="false">+F11/F83</f>
        <v>-1.32913670724841</v>
      </c>
      <c r="G99" s="17" t="n">
        <f aca="false">+G11/G83</f>
        <v>-1.85327899107492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s">
        <v>23</v>
      </c>
      <c r="F100" s="17" t="n">
        <f aca="false">+F54*100/F11</f>
        <v>0</v>
      </c>
      <c r="G100" s="17" t="n">
        <f aca="false">+G54*100/G11</f>
        <v>0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s">
        <v>23</v>
      </c>
      <c r="F101" s="17" t="n">
        <f aca="false">+F54*100/F83</f>
        <v>-0</v>
      </c>
      <c r="G101" s="17" t="n">
        <f aca="false">+G54*100/G83</f>
        <v>-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s">
        <v>23</v>
      </c>
      <c r="F102" s="50" t="n">
        <f aca="false">+F11/F58</f>
        <v>3.72046493410127</v>
      </c>
      <c r="G102" s="50" t="n">
        <f aca="false">+G11/G58</f>
        <v>-2.01068118527422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s">
        <v>23</v>
      </c>
      <c r="F104" s="55" t="n">
        <f aca="false">+F66*100/F64</f>
        <v>-37.8287294409079</v>
      </c>
      <c r="G104" s="55" t="n">
        <f aca="false">+G66*100/G64</f>
        <v>-4967.42359018511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s">
        <v>23</v>
      </c>
      <c r="F105" s="56" t="n">
        <f aca="false">+F74*100/F64</f>
        <v>-7801.72537949708</v>
      </c>
      <c r="G105" s="56" t="n">
        <f aca="false">+G74*100/G64</f>
        <v>-5226.27798105898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s">
        <v>23</v>
      </c>
      <c r="F106" s="56" t="n">
        <f aca="false">+F81*100/F64</f>
        <v>-7801.72537949708</v>
      </c>
      <c r="G106" s="56" t="n">
        <f aca="false">+G81*100/G64</f>
        <v>-5226.27798105898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s">
        <v>23</v>
      </c>
      <c r="F107" s="56" t="n">
        <f aca="false">(F81+F75)*100/F30</f>
        <v>-279.043831678935</v>
      </c>
      <c r="G107" s="56" t="n">
        <f aca="false">(G81+G75)*100/G30</f>
        <v>-7.10495418454637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s">
        <v>23</v>
      </c>
      <c r="F108" s="57" t="n">
        <f aca="false">+F83*100/F58</f>
        <v>-279.91589682324</v>
      </c>
      <c r="G108" s="57" t="n">
        <f aca="false">+G83*100/G58</f>
        <v>108.493173178853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s">
        <v>23</v>
      </c>
      <c r="F110" s="14" t="n">
        <f aca="false">+F42*100/F30</f>
        <v>0.311545415677204</v>
      </c>
      <c r="G110" s="14" t="n">
        <f aca="false">+G42*100/G30</f>
        <v>106.548756918404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s">
        <v>23</v>
      </c>
      <c r="F111" s="17" t="n">
        <f aca="false">+(F58+F59)*100/F30</f>
        <v>99.6884545843228</v>
      </c>
      <c r="G111" s="17" t="n">
        <f aca="false">+(G58+G59)*100/G30</f>
        <v>-6.54875691840416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s">
        <v>23</v>
      </c>
      <c r="F112" s="50" t="s">
        <v>194</v>
      </c>
      <c r="G112" s="50" t="s">
        <v>194</v>
      </c>
      <c r="H112" s="23" t="s">
        <v>195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6</v>
      </c>
      <c r="E114" s="14" t="s">
        <v>23</v>
      </c>
      <c r="F114" s="14" t="n">
        <f aca="false">+F64/F30</f>
        <v>0.0357669384790526</v>
      </c>
      <c r="G114" s="14" t="n">
        <f aca="false">+G64/G30</f>
        <v>0.0013594673322575</v>
      </c>
      <c r="H114" s="43" t="s">
        <v>197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8</v>
      </c>
      <c r="E115" s="17" t="s">
        <v>23</v>
      </c>
      <c r="F115" s="17" t="n">
        <f aca="false">+F64/F28</f>
        <v>34717</v>
      </c>
      <c r="G115" s="17" t="n">
        <f aca="false">+G64/G28</f>
        <v>0.00170655155463412</v>
      </c>
      <c r="H115" s="34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200</v>
      </c>
      <c r="E116" s="50" t="s">
        <v>23</v>
      </c>
      <c r="F116" s="50" t="n">
        <f aca="false">+F64/F119</f>
        <v>2.96220136518771</v>
      </c>
      <c r="G116" s="50" t="n">
        <f aca="false">+G64/G119</f>
        <v>-0.00143193452860005</v>
      </c>
      <c r="H116" s="49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2</v>
      </c>
      <c r="E118" s="14" t="s">
        <v>23</v>
      </c>
      <c r="F118" s="14" t="n">
        <f aca="false">+F23/F38</f>
        <v>4.87566137566138</v>
      </c>
      <c r="G118" s="14" t="n">
        <f aca="false">+G23/G38</f>
        <v>0.108959945085844</v>
      </c>
      <c r="H118" s="43" t="s">
        <v>203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4</v>
      </c>
      <c r="E119" s="62" t="s">
        <v>23</v>
      </c>
      <c r="F119" s="62" t="n">
        <f aca="false">+F23-F38</f>
        <v>11720</v>
      </c>
      <c r="G119" s="62" t="n">
        <f aca="false">+G23-G38</f>
        <v>-25956494</v>
      </c>
      <c r="H119" s="49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7T19:05:48Z</dcterms:modified>
  <cp:revision>0</cp:revision>
  <dc:subject/>
  <dc:title/>
</cp:coreProperties>
</file>